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732054"/>
        <c:axId val="73567692"/>
      </c:stockChart>
      <c:catAx>
        <c:axId val="8732054"/>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3567692"/>
        <c:crossesAt val="0"/>
        <c:auto val="1"/>
        <c:lblAlgn val="ctr"/>
        <c:lblOffset val="100"/>
        <c:noMultiLvlLbl val="0"/>
      </c:catAx>
      <c:valAx>
        <c:axId val="7356769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873205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54002027"/>
        <c:axId val="38094902"/>
      </c:barChart>
      <c:dateAx>
        <c:axId val="54002027"/>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8094902"/>
        <c:auto val="1"/>
        <c:lblOffset val="100"/>
        <c:noMultiLvlLbl val="0"/>
      </c:dateAx>
      <c:valAx>
        <c:axId val="380949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40020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84303369"/>
        <c:axId val="52993927"/>
      </c:barChart>
      <c:catAx>
        <c:axId val="843033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2993927"/>
        <c:crossesAt val="0"/>
        <c:auto val="1"/>
        <c:lblAlgn val="ctr"/>
        <c:lblOffset val="100"/>
        <c:noMultiLvlLbl val="0"/>
      </c:catAx>
      <c:valAx>
        <c:axId val="5299392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43033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38094"/>
        <c:axId val="11477503"/>
        <c:axId val="0"/>
      </c:bar3DChart>
      <c:catAx>
        <c:axId val="4380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477503"/>
        <c:crossesAt val="0"/>
        <c:auto val="1"/>
        <c:lblAlgn val="ctr"/>
        <c:lblOffset val="100"/>
        <c:noMultiLvlLbl val="0"/>
      </c:catAx>
      <c:valAx>
        <c:axId val="11477503"/>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809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89198753"/>
        <c:axId val="53970384"/>
      </c:barChart>
      <c:catAx>
        <c:axId val="89198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3970384"/>
        <c:crossesAt val="0"/>
        <c:auto val="1"/>
        <c:lblAlgn val="ctr"/>
        <c:lblOffset val="100"/>
        <c:noMultiLvlLbl val="0"/>
      </c:catAx>
      <c:valAx>
        <c:axId val="53970384"/>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89198753"/>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67063414"/>
        <c:axId val="67910091"/>
      </c:barChart>
      <c:catAx>
        <c:axId val="670634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7910091"/>
        <c:crossesAt val="0"/>
        <c:auto val="1"/>
        <c:lblAlgn val="ctr"/>
        <c:lblOffset val="100"/>
        <c:noMultiLvlLbl val="0"/>
      </c:catAx>
      <c:valAx>
        <c:axId val="67910091"/>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7063414"/>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51850083"/>
        <c:axId val="66243184"/>
      </c:barChart>
      <c:catAx>
        <c:axId val="51850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243184"/>
        <c:crossesAt val="0"/>
        <c:auto val="1"/>
        <c:lblAlgn val="ctr"/>
        <c:lblOffset val="100"/>
        <c:noMultiLvlLbl val="0"/>
      </c:catAx>
      <c:valAx>
        <c:axId val="6624318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1850083"/>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2858665"/>
        <c:axId val="27301733"/>
      </c:barChart>
      <c:catAx>
        <c:axId val="62858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7301733"/>
        <c:crossesAt val="0"/>
        <c:auto val="1"/>
        <c:lblAlgn val="ctr"/>
        <c:lblOffset val="100"/>
        <c:noMultiLvlLbl val="0"/>
      </c:catAx>
      <c:valAx>
        <c:axId val="2730173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2858665"/>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1502440"/>
        <c:axId val="1380445"/>
      </c:barChart>
      <c:catAx>
        <c:axId val="51502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0445"/>
        <c:crossesAt val="0"/>
        <c:auto val="1"/>
        <c:lblAlgn val="ctr"/>
        <c:lblOffset val="100"/>
        <c:noMultiLvlLbl val="0"/>
      </c:catAx>
      <c:valAx>
        <c:axId val="138044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024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